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65586"/>
        <c:axId val="41146475"/>
      </c:scatterChart>
      <c:valAx>
        <c:axId val="1376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475"/>
        <c:crossesAt val="0"/>
        <c:crossBetween val="midCat"/>
      </c:valAx>
      <c:valAx>
        <c:axId val="4114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61703"/>
        <c:axId val="83725158"/>
      </c:scatterChart>
      <c:valAx>
        <c:axId val="7656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158"/>
        <c:crossesAt val="0"/>
        <c:crossBetween val="midCat"/>
      </c:valAx>
      <c:valAx>
        <c:axId val="8372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13838"/>
        <c:axId val="95044977"/>
      </c:scatterChart>
      <c:valAx>
        <c:axId val="1591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977"/>
        <c:crossesAt val="0"/>
        <c:crossBetween val="midCat"/>
      </c:valAx>
      <c:valAx>
        <c:axId val="9504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69851"/>
        <c:axId val="97956186"/>
      </c:scatterChart>
      <c:valAx>
        <c:axId val="2976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186"/>
        <c:crossesAt val="0"/>
        <c:crossBetween val="midCat"/>
      </c:valAx>
      <c:valAx>
        <c:axId val="9795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