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52408"/>
        <c:axId val="12628940"/>
      </c:scatterChart>
      <c:valAx>
        <c:axId val="5855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940"/>
        <c:crossesAt val="0"/>
        <c:crossBetween val="midCat"/>
      </c:valAx>
      <c:valAx>
        <c:axId val="1262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43084"/>
        <c:axId val="62202661"/>
      </c:scatterChart>
      <c:valAx>
        <c:axId val="5204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661"/>
        <c:crossesAt val="0"/>
        <c:crossBetween val="midCat"/>
      </c:valAx>
      <c:valAx>
        <c:axId val="6220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89137"/>
        <c:axId val="35139996"/>
      </c:scatterChart>
      <c:valAx>
        <c:axId val="19289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996"/>
        <c:crossesAt val="0"/>
        <c:crossBetween val="midCat"/>
      </c:valAx>
      <c:valAx>
        <c:axId val="35139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94718"/>
        <c:axId val="72018078"/>
      </c:scatterChart>
      <c:valAx>
        <c:axId val="5809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078"/>
        <c:crossesAt val="0"/>
        <c:crossBetween val="midCat"/>
      </c:valAx>
      <c:valAx>
        <c:axId val="7201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