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28349"/>
        <c:axId val="1480936"/>
      </c:scatterChart>
      <c:valAx>
        <c:axId val="8528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936"/>
        <c:crossesAt val="0"/>
        <c:crossBetween val="midCat"/>
      </c:valAx>
      <c:valAx>
        <c:axId val="1480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934852"/>
        <c:axId val="89693350"/>
      </c:scatterChart>
      <c:valAx>
        <c:axId val="78934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3350"/>
        <c:crossesAt val="0"/>
        <c:crossBetween val="midCat"/>
      </c:valAx>
      <c:valAx>
        <c:axId val="89693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4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618788"/>
        <c:axId val="73539544"/>
      </c:scatterChart>
      <c:valAx>
        <c:axId val="18618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9544"/>
        <c:crossesAt val="0"/>
        <c:crossBetween val="midCat"/>
      </c:valAx>
      <c:valAx>
        <c:axId val="73539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8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676617"/>
        <c:axId val="95688227"/>
      </c:scatterChart>
      <c:valAx>
        <c:axId val="66676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8227"/>
        <c:crossesAt val="0"/>
        <c:crossBetween val="midCat"/>
      </c:valAx>
      <c:valAx>
        <c:axId val="95688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6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