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2366"/>
        <c:axId val="8127590"/>
      </c:scatterChart>
      <c:valAx>
        <c:axId val="5133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90"/>
        <c:crossesAt val="0"/>
        <c:crossBetween val="midCat"/>
      </c:valAx>
      <c:valAx>
        <c:axId val="812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53509"/>
        <c:axId val="41126934"/>
      </c:scatterChart>
      <c:valAx>
        <c:axId val="2395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934"/>
        <c:crossesAt val="0"/>
        <c:crossBetween val="midCat"/>
      </c:valAx>
      <c:valAx>
        <c:axId val="4112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86286"/>
        <c:axId val="95533320"/>
      </c:scatterChart>
      <c:valAx>
        <c:axId val="1278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320"/>
        <c:crossesAt val="0"/>
        <c:crossBetween val="midCat"/>
      </c:valAx>
      <c:valAx>
        <c:axId val="9553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71110"/>
        <c:axId val="90781025"/>
      </c:scatterChart>
      <c:valAx>
        <c:axId val="4997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025"/>
        <c:crossesAt val="0"/>
        <c:crossBetween val="midCat"/>
      </c:valAx>
      <c:valAx>
        <c:axId val="9078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