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3754"/>
        <c:axId val="42435161"/>
      </c:scatterChart>
      <c:valAx>
        <c:axId val="3806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61"/>
        <c:crossesAt val="0"/>
        <c:crossBetween val="midCat"/>
      </c:valAx>
      <c:valAx>
        <c:axId val="4243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5816"/>
        <c:axId val="69247284"/>
      </c:scatterChart>
      <c:valAx>
        <c:axId val="9133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284"/>
        <c:crossesAt val="0"/>
        <c:crossBetween val="midCat"/>
      </c:valAx>
      <c:valAx>
        <c:axId val="6924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2676"/>
        <c:axId val="75596525"/>
      </c:scatterChart>
      <c:valAx>
        <c:axId val="1874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525"/>
        <c:crossesAt val="0"/>
        <c:crossBetween val="midCat"/>
      </c:valAx>
      <c:valAx>
        <c:axId val="7559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8770"/>
        <c:axId val="20124519"/>
      </c:scatterChart>
      <c:valAx>
        <c:axId val="15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19"/>
        <c:crossesAt val="0"/>
        <c:crossBetween val="midCat"/>
      </c:valAx>
      <c:valAx>
        <c:axId val="2012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