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16752"/>
        <c:axId val="54833377"/>
      </c:scatterChart>
      <c:valAx>
        <c:axId val="5881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377"/>
        <c:crossesAt val="0"/>
        <c:crossBetween val="midCat"/>
      </c:valAx>
      <c:valAx>
        <c:axId val="5483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4342"/>
        <c:axId val="2713088"/>
      </c:scatterChart>
      <c:valAx>
        <c:axId val="2061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88"/>
        <c:crossesAt val="0"/>
        <c:crossBetween val="midCat"/>
      </c:valAx>
      <c:valAx>
        <c:axId val="271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1469"/>
        <c:axId val="6368797"/>
      </c:scatterChart>
      <c:valAx>
        <c:axId val="184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97"/>
        <c:crossesAt val="0"/>
        <c:crossBetween val="midCat"/>
      </c:valAx>
      <c:valAx>
        <c:axId val="636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17078"/>
        <c:axId val="72683326"/>
      </c:scatterChart>
      <c:valAx>
        <c:axId val="7521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326"/>
        <c:crossesAt val="0"/>
        <c:crossBetween val="midCat"/>
      </c:valAx>
      <c:valAx>
        <c:axId val="7268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