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16495"/>
        <c:axId val="64940504"/>
      </c:scatterChart>
      <c:valAx>
        <c:axId val="9131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504"/>
        <c:crossesAt val="0"/>
        <c:crossBetween val="midCat"/>
      </c:valAx>
      <c:valAx>
        <c:axId val="6494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65746"/>
        <c:axId val="46538912"/>
      </c:scatterChart>
      <c:valAx>
        <c:axId val="4466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912"/>
        <c:crossesAt val="0"/>
        <c:crossBetween val="midCat"/>
      </c:valAx>
      <c:valAx>
        <c:axId val="4653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71643"/>
        <c:axId val="51200539"/>
      </c:scatterChart>
      <c:valAx>
        <c:axId val="7287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539"/>
        <c:crossesAt val="0"/>
        <c:crossBetween val="midCat"/>
      </c:valAx>
      <c:valAx>
        <c:axId val="5120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49074"/>
        <c:axId val="30338594"/>
      </c:scatterChart>
      <c:valAx>
        <c:axId val="7384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594"/>
        <c:crossesAt val="0"/>
        <c:crossBetween val="midCat"/>
      </c:valAx>
      <c:valAx>
        <c:axId val="30338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