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90394"/>
        <c:axId val="36417220"/>
      </c:scatterChart>
      <c:valAx>
        <c:axId val="8809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7220"/>
        <c:crossesAt val="0"/>
        <c:crossBetween val="midCat"/>
      </c:valAx>
      <c:valAx>
        <c:axId val="36417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96753"/>
        <c:axId val="28272630"/>
      </c:scatterChart>
      <c:valAx>
        <c:axId val="3989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2630"/>
        <c:crossesAt val="0"/>
        <c:crossBetween val="midCat"/>
      </c:valAx>
      <c:valAx>
        <c:axId val="28272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0697"/>
        <c:axId val="9147013"/>
      </c:scatterChart>
      <c:valAx>
        <c:axId val="27740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013"/>
        <c:crossesAt val="0"/>
        <c:crossBetween val="midCat"/>
      </c:valAx>
      <c:valAx>
        <c:axId val="9147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576472"/>
        <c:axId val="65552919"/>
      </c:scatterChart>
      <c:valAx>
        <c:axId val="14576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919"/>
        <c:crossesAt val="0"/>
        <c:crossBetween val="midCat"/>
      </c:valAx>
      <c:valAx>
        <c:axId val="6555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6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