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8289"/>
        <c:axId val="39702518"/>
      </c:scatterChart>
      <c:valAx>
        <c:axId val="7274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518"/>
        <c:crossesAt val="0"/>
        <c:crossBetween val="midCat"/>
      </c:valAx>
      <c:valAx>
        <c:axId val="3970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20013"/>
        <c:axId val="92214964"/>
      </c:scatterChart>
      <c:valAx>
        <c:axId val="6982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964"/>
        <c:crossesAt val="0"/>
        <c:crossBetween val="midCat"/>
      </c:valAx>
      <c:valAx>
        <c:axId val="9221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9182"/>
        <c:axId val="79922189"/>
      </c:scatterChart>
      <c:valAx>
        <c:axId val="1860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89"/>
        <c:crossesAt val="0"/>
        <c:crossBetween val="midCat"/>
      </c:valAx>
      <c:valAx>
        <c:axId val="7992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4541"/>
        <c:axId val="47705401"/>
      </c:scatterChart>
      <c:valAx>
        <c:axId val="215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401"/>
        <c:crossesAt val="0"/>
        <c:crossBetween val="midCat"/>
      </c:valAx>
      <c:valAx>
        <c:axId val="4770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