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4277"/>
        <c:axId val="31838308"/>
      </c:scatterChart>
      <c:valAx>
        <c:axId val="6998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308"/>
        <c:crossesAt val="0"/>
        <c:crossBetween val="midCat"/>
      </c:valAx>
      <c:valAx>
        <c:axId val="3183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0462"/>
        <c:axId val="83926902"/>
      </c:scatterChart>
      <c:valAx>
        <c:axId val="5347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902"/>
        <c:crossesAt val="0"/>
        <c:crossBetween val="midCat"/>
      </c:valAx>
      <c:valAx>
        <c:axId val="8392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00697"/>
        <c:axId val="13327657"/>
      </c:scatterChart>
      <c:valAx>
        <c:axId val="8100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657"/>
        <c:crossesAt val="0"/>
        <c:crossBetween val="midCat"/>
      </c:valAx>
      <c:valAx>
        <c:axId val="1332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53969"/>
        <c:axId val="68109063"/>
      </c:scatterChart>
      <c:valAx>
        <c:axId val="3885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63"/>
        <c:crossesAt val="0"/>
        <c:crossBetween val="midCat"/>
      </c:valAx>
      <c:valAx>
        <c:axId val="6810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