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0597"/>
        <c:axId val="61685853"/>
      </c:scatterChart>
      <c:valAx>
        <c:axId val="1650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853"/>
        <c:crossesAt val="0"/>
        <c:crossBetween val="midCat"/>
      </c:valAx>
      <c:valAx>
        <c:axId val="61685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54719"/>
        <c:axId val="66939071"/>
      </c:scatterChart>
      <c:valAx>
        <c:axId val="95454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071"/>
        <c:crossesAt val="0"/>
        <c:crossBetween val="midCat"/>
      </c:valAx>
      <c:valAx>
        <c:axId val="66939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45826"/>
        <c:axId val="11222313"/>
      </c:scatterChart>
      <c:valAx>
        <c:axId val="65145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313"/>
        <c:crossesAt val="0"/>
        <c:crossBetween val="midCat"/>
      </c:valAx>
      <c:valAx>
        <c:axId val="11222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67224"/>
        <c:axId val="76988700"/>
      </c:scatterChart>
      <c:valAx>
        <c:axId val="82767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700"/>
        <c:crossesAt val="0"/>
        <c:crossBetween val="midCat"/>
      </c:valAx>
      <c:valAx>
        <c:axId val="76988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