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37753"/>
        <c:axId val="76445829"/>
      </c:scatterChart>
      <c:valAx>
        <c:axId val="4073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829"/>
        <c:crossesAt val="0"/>
        <c:crossBetween val="midCat"/>
      </c:valAx>
      <c:valAx>
        <c:axId val="7644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91358"/>
        <c:axId val="94598272"/>
      </c:scatterChart>
      <c:valAx>
        <c:axId val="2389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272"/>
        <c:crossesAt val="0"/>
        <c:crossBetween val="midCat"/>
      </c:valAx>
      <c:valAx>
        <c:axId val="9459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5178"/>
        <c:axId val="75935363"/>
      </c:scatterChart>
      <c:valAx>
        <c:axId val="856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363"/>
        <c:crossesAt val="0"/>
        <c:crossBetween val="midCat"/>
      </c:valAx>
      <c:valAx>
        <c:axId val="7593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96953"/>
        <c:axId val="73192550"/>
      </c:scatterChart>
      <c:valAx>
        <c:axId val="7789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550"/>
        <c:crossesAt val="0"/>
        <c:crossBetween val="midCat"/>
      </c:valAx>
      <c:valAx>
        <c:axId val="7319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