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9735"/>
        <c:axId val="90383256"/>
      </c:scatterChart>
      <c:valAx>
        <c:axId val="140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56"/>
        <c:crossesAt val="0"/>
        <c:crossBetween val="midCat"/>
      </c:valAx>
      <c:valAx>
        <c:axId val="9038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0504"/>
        <c:axId val="51676212"/>
      </c:scatterChart>
      <c:valAx>
        <c:axId val="6513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212"/>
        <c:crossesAt val="0"/>
        <c:crossBetween val="midCat"/>
      </c:valAx>
      <c:valAx>
        <c:axId val="5167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7279"/>
        <c:axId val="94483539"/>
      </c:scatterChart>
      <c:valAx>
        <c:axId val="7509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39"/>
        <c:crossesAt val="0"/>
        <c:crossBetween val="midCat"/>
      </c:valAx>
      <c:valAx>
        <c:axId val="9448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5640"/>
        <c:axId val="88934215"/>
      </c:scatterChart>
      <c:valAx>
        <c:axId val="625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15"/>
        <c:crossesAt val="0"/>
        <c:crossBetween val="midCat"/>
      </c:valAx>
      <c:valAx>
        <c:axId val="889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