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437"/>
        <c:axId val="96787670"/>
      </c:scatterChart>
      <c:valAx>
        <c:axId val="520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670"/>
        <c:crossesAt val="0"/>
        <c:crossBetween val="midCat"/>
      </c:valAx>
      <c:valAx>
        <c:axId val="9678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9954"/>
        <c:axId val="10099930"/>
      </c:scatterChart>
      <c:valAx>
        <c:axId val="1544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30"/>
        <c:crossesAt val="0"/>
        <c:crossBetween val="midCat"/>
      </c:valAx>
      <c:valAx>
        <c:axId val="1009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5955"/>
        <c:axId val="86371976"/>
      </c:scatterChart>
      <c:valAx>
        <c:axId val="2748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976"/>
        <c:crossesAt val="0"/>
        <c:crossBetween val="midCat"/>
      </c:valAx>
      <c:valAx>
        <c:axId val="8637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8362"/>
        <c:axId val="81964347"/>
      </c:scatterChart>
      <c:valAx>
        <c:axId val="9938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347"/>
        <c:crossesAt val="0"/>
        <c:crossBetween val="midCat"/>
      </c:valAx>
      <c:valAx>
        <c:axId val="8196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