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892212"/>
        <c:axId val="63712242"/>
      </c:scatterChart>
      <c:valAx>
        <c:axId val="57892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242"/>
        <c:crossesAt val="0"/>
        <c:crossBetween val="midCat"/>
      </c:valAx>
      <c:valAx>
        <c:axId val="63712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2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72972"/>
        <c:axId val="26520263"/>
      </c:scatterChart>
      <c:valAx>
        <c:axId val="30572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0263"/>
        <c:crossesAt val="0"/>
        <c:crossBetween val="midCat"/>
      </c:valAx>
      <c:valAx>
        <c:axId val="26520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2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88322"/>
        <c:axId val="68337768"/>
      </c:scatterChart>
      <c:valAx>
        <c:axId val="40888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768"/>
        <c:crossesAt val="0"/>
        <c:crossBetween val="midCat"/>
      </c:valAx>
      <c:valAx>
        <c:axId val="68337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8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12588"/>
        <c:axId val="97129015"/>
      </c:scatterChart>
      <c:valAx>
        <c:axId val="19412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9015"/>
        <c:crossesAt val="0"/>
        <c:crossBetween val="midCat"/>
      </c:valAx>
      <c:valAx>
        <c:axId val="97129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