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36271"/>
        <c:axId val="13640044"/>
      </c:scatterChart>
      <c:valAx>
        <c:axId val="6803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044"/>
        <c:crossesAt val="0"/>
        <c:crossBetween val="midCat"/>
      </c:valAx>
      <c:valAx>
        <c:axId val="13640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49429"/>
        <c:axId val="55796799"/>
      </c:scatterChart>
      <c:valAx>
        <c:axId val="71949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799"/>
        <c:crossesAt val="0"/>
        <c:crossBetween val="midCat"/>
      </c:valAx>
      <c:valAx>
        <c:axId val="5579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85828"/>
        <c:axId val="12958256"/>
      </c:scatterChart>
      <c:valAx>
        <c:axId val="3808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8256"/>
        <c:crossesAt val="0"/>
        <c:crossBetween val="midCat"/>
      </c:valAx>
      <c:valAx>
        <c:axId val="1295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20218"/>
        <c:axId val="22010066"/>
      </c:scatterChart>
      <c:valAx>
        <c:axId val="9792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066"/>
        <c:crossesAt val="0"/>
        <c:crossBetween val="midCat"/>
      </c:valAx>
      <c:valAx>
        <c:axId val="2201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