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48140"/>
        <c:axId val="18208495"/>
      </c:scatterChart>
      <c:valAx>
        <c:axId val="3604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8495"/>
        <c:crossesAt val="0"/>
        <c:crossBetween val="midCat"/>
      </c:valAx>
      <c:valAx>
        <c:axId val="1820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34753"/>
        <c:axId val="11188019"/>
      </c:scatterChart>
      <c:valAx>
        <c:axId val="8973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019"/>
        <c:crossesAt val="0"/>
        <c:crossBetween val="midCat"/>
      </c:valAx>
      <c:valAx>
        <c:axId val="11188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30894"/>
        <c:axId val="74550586"/>
      </c:scatterChart>
      <c:valAx>
        <c:axId val="9243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0586"/>
        <c:crossesAt val="0"/>
        <c:crossBetween val="midCat"/>
      </c:valAx>
      <c:valAx>
        <c:axId val="7455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64906"/>
        <c:axId val="26885113"/>
      </c:scatterChart>
      <c:valAx>
        <c:axId val="8036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113"/>
        <c:crossesAt val="0"/>
        <c:crossBetween val="midCat"/>
      </c:valAx>
      <c:valAx>
        <c:axId val="26885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