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351291"/>
        <c:axId val="49272567"/>
      </c:scatterChart>
      <c:valAx>
        <c:axId val="76351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2567"/>
        <c:crossesAt val="0"/>
        <c:crossBetween val="midCat"/>
      </c:valAx>
      <c:valAx>
        <c:axId val="49272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1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793147"/>
        <c:axId val="70503575"/>
      </c:scatterChart>
      <c:valAx>
        <c:axId val="98793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3575"/>
        <c:crossesAt val="0"/>
        <c:crossBetween val="midCat"/>
      </c:valAx>
      <c:valAx>
        <c:axId val="70503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3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613341"/>
        <c:axId val="23384745"/>
      </c:scatterChart>
      <c:valAx>
        <c:axId val="53613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4745"/>
        <c:crossesAt val="0"/>
        <c:crossBetween val="midCat"/>
      </c:valAx>
      <c:valAx>
        <c:axId val="23384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3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076218"/>
        <c:axId val="54492700"/>
      </c:scatterChart>
      <c:valAx>
        <c:axId val="68076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2700"/>
        <c:crossesAt val="0"/>
        <c:crossBetween val="midCat"/>
      </c:valAx>
      <c:valAx>
        <c:axId val="54492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6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