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5059"/>
        <c:axId val="87536418"/>
      </c:scatterChart>
      <c:valAx>
        <c:axId val="1159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418"/>
        <c:crossesAt val="0"/>
        <c:crossBetween val="midCat"/>
      </c:valAx>
      <c:valAx>
        <c:axId val="875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29313"/>
        <c:axId val="74037531"/>
      </c:scatterChart>
      <c:valAx>
        <c:axId val="9882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31"/>
        <c:crossesAt val="0"/>
        <c:crossBetween val="midCat"/>
      </c:valAx>
      <c:valAx>
        <c:axId val="7403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58002"/>
        <c:axId val="51933531"/>
      </c:scatterChart>
      <c:valAx>
        <c:axId val="5435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31"/>
        <c:crossesAt val="0"/>
        <c:crossBetween val="midCat"/>
      </c:valAx>
      <c:valAx>
        <c:axId val="5193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97830"/>
        <c:axId val="10895906"/>
      </c:scatterChart>
      <c:valAx>
        <c:axId val="6389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06"/>
        <c:crossesAt val="0"/>
        <c:crossBetween val="midCat"/>
      </c:valAx>
      <c:valAx>
        <c:axId val="1089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