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00513"/>
        <c:axId val="54259517"/>
      </c:scatterChart>
      <c:valAx>
        <c:axId val="6890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517"/>
        <c:crossesAt val="0"/>
        <c:crossBetween val="midCat"/>
      </c:valAx>
      <c:valAx>
        <c:axId val="5425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58000"/>
        <c:axId val="27420382"/>
      </c:scatterChart>
      <c:valAx>
        <c:axId val="8115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382"/>
        <c:crossesAt val="0"/>
        <c:crossBetween val="midCat"/>
      </c:valAx>
      <c:valAx>
        <c:axId val="2742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9605"/>
        <c:axId val="8662010"/>
      </c:scatterChart>
      <c:valAx>
        <c:axId val="7540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10"/>
        <c:crossesAt val="0"/>
        <c:crossBetween val="midCat"/>
      </c:valAx>
      <c:valAx>
        <c:axId val="866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82989"/>
        <c:axId val="52223922"/>
      </c:scatterChart>
      <c:valAx>
        <c:axId val="6428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922"/>
        <c:crossesAt val="0"/>
        <c:crossBetween val="midCat"/>
      </c:valAx>
      <c:valAx>
        <c:axId val="5222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