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82393"/>
        <c:axId val="64789841"/>
      </c:scatterChart>
      <c:valAx>
        <c:axId val="3278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841"/>
        <c:crossesAt val="0"/>
        <c:crossBetween val="midCat"/>
      </c:valAx>
      <c:valAx>
        <c:axId val="6478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34382"/>
        <c:axId val="72851410"/>
      </c:scatterChart>
      <c:valAx>
        <c:axId val="9383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410"/>
        <c:crossesAt val="0"/>
        <c:crossBetween val="midCat"/>
      </c:valAx>
      <c:valAx>
        <c:axId val="7285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48809"/>
        <c:axId val="43065839"/>
      </c:scatterChart>
      <c:valAx>
        <c:axId val="2534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839"/>
        <c:crossesAt val="0"/>
        <c:crossBetween val="midCat"/>
      </c:valAx>
      <c:valAx>
        <c:axId val="4306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03835"/>
        <c:axId val="7182489"/>
      </c:scatterChart>
      <c:valAx>
        <c:axId val="2240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89"/>
        <c:crossesAt val="0"/>
        <c:crossBetween val="midCat"/>
      </c:valAx>
      <c:valAx>
        <c:axId val="718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