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87157"/>
        <c:axId val="72002546"/>
      </c:scatterChart>
      <c:valAx>
        <c:axId val="3888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546"/>
        <c:crossesAt val="0"/>
        <c:crossBetween val="midCat"/>
      </c:valAx>
      <c:valAx>
        <c:axId val="7200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74686"/>
        <c:axId val="80920550"/>
      </c:scatterChart>
      <c:valAx>
        <c:axId val="9287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550"/>
        <c:crossesAt val="0"/>
        <c:crossBetween val="midCat"/>
      </c:valAx>
      <c:valAx>
        <c:axId val="80920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29958"/>
        <c:axId val="41805097"/>
      </c:scatterChart>
      <c:valAx>
        <c:axId val="53329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5097"/>
        <c:crossesAt val="0"/>
        <c:crossBetween val="midCat"/>
      </c:valAx>
      <c:valAx>
        <c:axId val="4180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188905"/>
        <c:axId val="77086264"/>
      </c:scatterChart>
      <c:valAx>
        <c:axId val="4518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264"/>
        <c:crossesAt val="0"/>
        <c:crossBetween val="midCat"/>
      </c:valAx>
      <c:valAx>
        <c:axId val="7708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