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3329"/>
        <c:axId val="56486542"/>
      </c:scatterChart>
      <c:valAx>
        <c:axId val="8825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42"/>
        <c:crossesAt val="0"/>
        <c:crossBetween val="midCat"/>
      </c:valAx>
      <c:valAx>
        <c:axId val="5648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87306"/>
        <c:axId val="38600081"/>
      </c:scatterChart>
      <c:valAx>
        <c:axId val="1168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81"/>
        <c:crossesAt val="0"/>
        <c:crossBetween val="midCat"/>
      </c:valAx>
      <c:valAx>
        <c:axId val="3860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7268"/>
        <c:axId val="71105034"/>
      </c:scatterChart>
      <c:valAx>
        <c:axId val="5792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34"/>
        <c:crossesAt val="0"/>
        <c:crossBetween val="midCat"/>
      </c:valAx>
      <c:valAx>
        <c:axId val="7110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73493"/>
        <c:axId val="81514247"/>
      </c:scatterChart>
      <c:valAx>
        <c:axId val="1777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47"/>
        <c:crossesAt val="0"/>
        <c:crossBetween val="midCat"/>
      </c:valAx>
      <c:valAx>
        <c:axId val="8151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