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35352"/>
        <c:axId val="51872779"/>
      </c:scatterChart>
      <c:valAx>
        <c:axId val="6893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779"/>
        <c:crossesAt val="0"/>
        <c:crossBetween val="midCat"/>
      </c:valAx>
      <c:valAx>
        <c:axId val="5187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7715"/>
        <c:axId val="16384426"/>
      </c:scatterChart>
      <c:valAx>
        <c:axId val="241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426"/>
        <c:crossesAt val="0"/>
        <c:crossBetween val="midCat"/>
      </c:valAx>
      <c:valAx>
        <c:axId val="1638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12961"/>
        <c:axId val="54812702"/>
      </c:scatterChart>
      <c:valAx>
        <c:axId val="26812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702"/>
        <c:crossesAt val="0"/>
        <c:crossBetween val="midCat"/>
      </c:valAx>
      <c:valAx>
        <c:axId val="5481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83160"/>
        <c:axId val="17730569"/>
      </c:scatterChart>
      <c:valAx>
        <c:axId val="7938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569"/>
        <c:crossesAt val="0"/>
        <c:crossBetween val="midCat"/>
      </c:valAx>
      <c:valAx>
        <c:axId val="1773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