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777484"/>
        <c:axId val="76128190"/>
      </c:scatterChart>
      <c:valAx>
        <c:axId val="48777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8190"/>
        <c:crossesAt val="0"/>
        <c:crossBetween val="midCat"/>
      </c:valAx>
      <c:valAx>
        <c:axId val="76128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7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276228"/>
        <c:axId val="79387110"/>
      </c:scatterChart>
      <c:valAx>
        <c:axId val="37276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7110"/>
        <c:crossesAt val="0"/>
        <c:crossBetween val="midCat"/>
      </c:valAx>
      <c:valAx>
        <c:axId val="79387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6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794747"/>
        <c:axId val="91147230"/>
      </c:scatterChart>
      <c:valAx>
        <c:axId val="93794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7230"/>
        <c:crossesAt val="0"/>
        <c:crossBetween val="midCat"/>
      </c:valAx>
      <c:valAx>
        <c:axId val="91147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4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498837"/>
        <c:axId val="36539823"/>
      </c:scatterChart>
      <c:valAx>
        <c:axId val="47498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9823"/>
        <c:crossesAt val="0"/>
        <c:crossBetween val="midCat"/>
      </c:valAx>
      <c:valAx>
        <c:axId val="36539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8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