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20842"/>
        <c:axId val="78851071"/>
      </c:scatterChart>
      <c:valAx>
        <c:axId val="9322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071"/>
        <c:crossesAt val="0"/>
        <c:crossBetween val="midCat"/>
      </c:valAx>
      <c:valAx>
        <c:axId val="7885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50405"/>
        <c:axId val="6752179"/>
      </c:scatterChart>
      <c:valAx>
        <c:axId val="4425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79"/>
        <c:crossesAt val="0"/>
        <c:crossBetween val="midCat"/>
      </c:valAx>
      <c:valAx>
        <c:axId val="675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83386"/>
        <c:axId val="43776109"/>
      </c:scatterChart>
      <c:valAx>
        <c:axId val="4538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109"/>
        <c:crossesAt val="0"/>
        <c:crossBetween val="midCat"/>
      </c:valAx>
      <c:valAx>
        <c:axId val="4377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33515"/>
        <c:axId val="20384363"/>
      </c:scatterChart>
      <c:valAx>
        <c:axId val="8283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363"/>
        <c:crossesAt val="0"/>
        <c:crossBetween val="midCat"/>
      </c:valAx>
      <c:valAx>
        <c:axId val="2038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