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40652"/>
        <c:axId val="59880984"/>
      </c:scatterChart>
      <c:valAx>
        <c:axId val="6774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984"/>
        <c:crossesAt val="0"/>
        <c:crossBetween val="midCat"/>
      </c:valAx>
      <c:valAx>
        <c:axId val="5988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78815"/>
        <c:axId val="32006864"/>
      </c:scatterChart>
      <c:valAx>
        <c:axId val="5057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864"/>
        <c:crossesAt val="0"/>
        <c:crossBetween val="midCat"/>
      </c:valAx>
      <c:valAx>
        <c:axId val="3200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07576"/>
        <c:axId val="39405556"/>
      </c:scatterChart>
      <c:valAx>
        <c:axId val="9730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556"/>
        <c:crossesAt val="0"/>
        <c:crossBetween val="midCat"/>
      </c:valAx>
      <c:valAx>
        <c:axId val="3940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7207"/>
        <c:axId val="77650464"/>
      </c:scatterChart>
      <c:valAx>
        <c:axId val="6932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464"/>
        <c:crossesAt val="0"/>
        <c:crossBetween val="midCat"/>
      </c:valAx>
      <c:valAx>
        <c:axId val="7765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