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70480"/>
        <c:axId val="49302261"/>
      </c:scatterChart>
      <c:valAx>
        <c:axId val="96170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261"/>
        <c:crossesAt val="0"/>
        <c:crossBetween val="midCat"/>
      </c:valAx>
      <c:valAx>
        <c:axId val="49302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15957"/>
        <c:axId val="83794589"/>
      </c:scatterChart>
      <c:valAx>
        <c:axId val="76515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589"/>
        <c:crossesAt val="0"/>
        <c:crossBetween val="midCat"/>
      </c:valAx>
      <c:valAx>
        <c:axId val="83794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55314"/>
        <c:axId val="43194313"/>
      </c:scatterChart>
      <c:valAx>
        <c:axId val="70955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313"/>
        <c:crossesAt val="0"/>
        <c:crossBetween val="midCat"/>
      </c:valAx>
      <c:valAx>
        <c:axId val="43194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2181"/>
        <c:axId val="20208884"/>
      </c:scatterChart>
      <c:valAx>
        <c:axId val="949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884"/>
        <c:crossesAt val="0"/>
        <c:crossBetween val="midCat"/>
      </c:valAx>
      <c:valAx>
        <c:axId val="20208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