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1317"/>
        <c:axId val="23640393"/>
      </c:scatterChart>
      <c:valAx>
        <c:axId val="35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93"/>
        <c:crossesAt val="0"/>
        <c:crossBetween val="midCat"/>
      </c:valAx>
      <c:valAx>
        <c:axId val="2364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52694"/>
        <c:axId val="74948829"/>
      </c:scatterChart>
      <c:valAx>
        <c:axId val="463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29"/>
        <c:crossesAt val="0"/>
        <c:crossBetween val="midCat"/>
      </c:valAx>
      <c:valAx>
        <c:axId val="7494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6958"/>
        <c:axId val="38746357"/>
      </c:scatterChart>
      <c:valAx>
        <c:axId val="3170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57"/>
        <c:crossesAt val="0"/>
        <c:crossBetween val="midCat"/>
      </c:valAx>
      <c:valAx>
        <c:axId val="3874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193"/>
        <c:axId val="78633105"/>
      </c:scatterChart>
      <c:valAx>
        <c:axId val="10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05"/>
        <c:crossesAt val="0"/>
        <c:crossBetween val="midCat"/>
      </c:valAx>
      <c:valAx>
        <c:axId val="7863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