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434"/>
        <c:axId val="65082256"/>
      </c:scatterChart>
      <c:valAx>
        <c:axId val="302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56"/>
        <c:crossesAt val="0"/>
        <c:crossBetween val="midCat"/>
      </c:valAx>
      <c:valAx>
        <c:axId val="650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3354"/>
        <c:axId val="92367117"/>
      </c:scatterChart>
      <c:valAx>
        <c:axId val="9713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17"/>
        <c:crossesAt val="0"/>
        <c:crossBetween val="midCat"/>
      </c:valAx>
      <c:valAx>
        <c:axId val="9236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40638"/>
        <c:axId val="72886222"/>
      </c:scatterChart>
      <c:valAx>
        <c:axId val="4864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222"/>
        <c:crossesAt val="0"/>
        <c:crossBetween val="midCat"/>
      </c:valAx>
      <c:valAx>
        <c:axId val="7288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9321"/>
        <c:axId val="6914293"/>
      </c:scatterChart>
      <c:valAx>
        <c:axId val="2806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93"/>
        <c:crossesAt val="0"/>
        <c:crossBetween val="midCat"/>
      </c:valAx>
      <c:valAx>
        <c:axId val="691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