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514"/>
        <c:axId val="94015907"/>
      </c:scatterChart>
      <c:valAx>
        <c:axId val="45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907"/>
        <c:crossesAt val="0"/>
        <c:crossBetween val="midCat"/>
      </c:valAx>
      <c:valAx>
        <c:axId val="9401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6607"/>
        <c:axId val="98601564"/>
      </c:scatterChart>
      <c:valAx>
        <c:axId val="5557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564"/>
        <c:crossesAt val="0"/>
        <c:crossBetween val="midCat"/>
      </c:valAx>
      <c:valAx>
        <c:axId val="9860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65087"/>
        <c:axId val="32276412"/>
      </c:scatterChart>
      <c:valAx>
        <c:axId val="9126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412"/>
        <c:crossesAt val="0"/>
        <c:crossBetween val="midCat"/>
      </c:valAx>
      <c:valAx>
        <c:axId val="3227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3733"/>
        <c:axId val="9471412"/>
      </c:scatterChart>
      <c:valAx>
        <c:axId val="5896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2"/>
        <c:crossesAt val="0"/>
        <c:crossBetween val="midCat"/>
      </c:valAx>
      <c:valAx>
        <c:axId val="947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