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84637"/>
        <c:axId val="9134264"/>
      </c:scatterChart>
      <c:valAx>
        <c:axId val="7198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4"/>
        <c:crossesAt val="0"/>
        <c:crossBetween val="midCat"/>
      </c:valAx>
      <c:valAx>
        <c:axId val="913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7413"/>
        <c:axId val="65429532"/>
      </c:scatterChart>
      <c:valAx>
        <c:axId val="1890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532"/>
        <c:crossesAt val="0"/>
        <c:crossBetween val="midCat"/>
      </c:valAx>
      <c:valAx>
        <c:axId val="6542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0249"/>
        <c:axId val="17131273"/>
      </c:scatterChart>
      <c:valAx>
        <c:axId val="2307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73"/>
        <c:crossesAt val="0"/>
        <c:crossBetween val="midCat"/>
      </c:valAx>
      <c:valAx>
        <c:axId val="1713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3543"/>
        <c:axId val="77634306"/>
      </c:scatterChart>
      <c:valAx>
        <c:axId val="7896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306"/>
        <c:crossesAt val="0"/>
        <c:crossBetween val="midCat"/>
      </c:valAx>
      <c:valAx>
        <c:axId val="7763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