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4845"/>
        <c:axId val="71856"/>
      </c:scatterChart>
      <c:valAx>
        <c:axId val="646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"/>
        <c:crossesAt val="0"/>
        <c:crossBetween val="midCat"/>
      </c:valAx>
      <c:valAx>
        <c:axId val="7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43368"/>
        <c:axId val="511107"/>
      </c:scatterChart>
      <c:valAx>
        <c:axId val="571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"/>
        <c:crossesAt val="0"/>
        <c:crossBetween val="midCat"/>
      </c:valAx>
      <c:valAx>
        <c:axId val="51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8909"/>
        <c:axId val="38146760"/>
      </c:scatterChart>
      <c:valAx>
        <c:axId val="5778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60"/>
        <c:crossesAt val="0"/>
        <c:crossBetween val="midCat"/>
      </c:valAx>
      <c:valAx>
        <c:axId val="3814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9578"/>
        <c:axId val="26990250"/>
      </c:scatterChart>
      <c:valAx>
        <c:axId val="1985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50"/>
        <c:crossesAt val="0"/>
        <c:crossBetween val="midCat"/>
      </c:valAx>
      <c:valAx>
        <c:axId val="2699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