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8016"/>
        <c:axId val="81947894"/>
      </c:scatterChart>
      <c:valAx>
        <c:axId val="4517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894"/>
        <c:crossesAt val="0"/>
        <c:crossBetween val="midCat"/>
      </c:valAx>
      <c:valAx>
        <c:axId val="8194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37361"/>
        <c:axId val="80705117"/>
      </c:scatterChart>
      <c:valAx>
        <c:axId val="6853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117"/>
        <c:crossesAt val="0"/>
        <c:crossBetween val="midCat"/>
      </c:valAx>
      <c:valAx>
        <c:axId val="8070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31099"/>
        <c:axId val="22976314"/>
      </c:scatterChart>
      <c:valAx>
        <c:axId val="7243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314"/>
        <c:crossesAt val="0"/>
        <c:crossBetween val="midCat"/>
      </c:valAx>
      <c:valAx>
        <c:axId val="2297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8869"/>
        <c:axId val="76746072"/>
      </c:scatterChart>
      <c:valAx>
        <c:axId val="179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072"/>
        <c:crossesAt val="0"/>
        <c:crossBetween val="midCat"/>
      </c:valAx>
      <c:valAx>
        <c:axId val="7674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