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79194"/>
        <c:axId val="44768092"/>
      </c:scatterChart>
      <c:valAx>
        <c:axId val="52779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092"/>
        <c:crossesAt val="0"/>
        <c:crossBetween val="midCat"/>
      </c:valAx>
      <c:valAx>
        <c:axId val="44768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95004"/>
        <c:axId val="22933076"/>
      </c:scatterChart>
      <c:valAx>
        <c:axId val="47895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076"/>
        <c:crossesAt val="0"/>
        <c:crossBetween val="midCat"/>
      </c:valAx>
      <c:valAx>
        <c:axId val="2293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43763"/>
        <c:axId val="55268397"/>
      </c:scatterChart>
      <c:valAx>
        <c:axId val="75243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397"/>
        <c:crossesAt val="0"/>
        <c:crossBetween val="midCat"/>
      </c:valAx>
      <c:valAx>
        <c:axId val="55268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68255"/>
        <c:axId val="73368198"/>
      </c:scatterChart>
      <c:valAx>
        <c:axId val="1756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198"/>
        <c:crossesAt val="0"/>
        <c:crossBetween val="midCat"/>
      </c:valAx>
      <c:valAx>
        <c:axId val="73368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