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16511"/>
        <c:axId val="7058124"/>
      </c:scatterChart>
      <c:valAx>
        <c:axId val="8381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24"/>
        <c:crossesAt val="0"/>
        <c:crossBetween val="midCat"/>
      </c:valAx>
      <c:valAx>
        <c:axId val="7058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22986"/>
        <c:axId val="99942398"/>
      </c:scatterChart>
      <c:valAx>
        <c:axId val="90922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398"/>
        <c:crossesAt val="0"/>
        <c:crossBetween val="midCat"/>
      </c:valAx>
      <c:valAx>
        <c:axId val="9994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28480"/>
        <c:axId val="73894793"/>
      </c:scatterChart>
      <c:valAx>
        <c:axId val="19728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793"/>
        <c:crossesAt val="0"/>
        <c:crossBetween val="midCat"/>
      </c:valAx>
      <c:valAx>
        <c:axId val="73894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65509"/>
        <c:axId val="33096582"/>
      </c:scatterChart>
      <c:valAx>
        <c:axId val="7376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582"/>
        <c:crossesAt val="0"/>
        <c:crossBetween val="midCat"/>
      </c:valAx>
      <c:valAx>
        <c:axId val="3309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