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17520"/>
        <c:axId val="96519343"/>
      </c:scatterChart>
      <c:valAx>
        <c:axId val="3291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343"/>
        <c:crossesAt val="0"/>
        <c:crossBetween val="midCat"/>
      </c:valAx>
      <c:valAx>
        <c:axId val="9651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67001"/>
        <c:axId val="83734624"/>
      </c:scatterChart>
      <c:valAx>
        <c:axId val="5606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624"/>
        <c:crossesAt val="0"/>
        <c:crossBetween val="midCat"/>
      </c:valAx>
      <c:valAx>
        <c:axId val="8373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28316"/>
        <c:axId val="67015988"/>
      </c:scatterChart>
      <c:valAx>
        <c:axId val="4092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988"/>
        <c:crossesAt val="0"/>
        <c:crossBetween val="midCat"/>
      </c:valAx>
      <c:valAx>
        <c:axId val="6701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67977"/>
        <c:axId val="59904085"/>
      </c:scatterChart>
      <c:valAx>
        <c:axId val="8916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085"/>
        <c:crossesAt val="0"/>
        <c:crossBetween val="midCat"/>
      </c:valAx>
      <c:valAx>
        <c:axId val="5990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