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76728"/>
        <c:axId val="32739850"/>
      </c:scatterChart>
      <c:valAx>
        <c:axId val="3597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850"/>
        <c:crossesAt val="0"/>
        <c:crossBetween val="midCat"/>
      </c:valAx>
      <c:valAx>
        <c:axId val="3273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55775"/>
        <c:axId val="36315319"/>
      </c:scatterChart>
      <c:valAx>
        <c:axId val="3315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319"/>
        <c:crossesAt val="0"/>
        <c:crossBetween val="midCat"/>
      </c:valAx>
      <c:valAx>
        <c:axId val="3631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57176"/>
        <c:axId val="69660367"/>
      </c:scatterChart>
      <c:valAx>
        <c:axId val="4745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367"/>
        <c:crossesAt val="0"/>
        <c:crossBetween val="midCat"/>
      </c:valAx>
      <c:valAx>
        <c:axId val="6966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32718"/>
        <c:axId val="72274643"/>
      </c:scatterChart>
      <c:valAx>
        <c:axId val="3903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643"/>
        <c:crossesAt val="0"/>
        <c:crossBetween val="midCat"/>
      </c:valAx>
      <c:valAx>
        <c:axId val="7227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