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41572"/>
        <c:axId val="69316568"/>
      </c:scatterChart>
      <c:valAx>
        <c:axId val="9084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568"/>
        <c:crossesAt val="0"/>
        <c:crossBetween val="midCat"/>
      </c:valAx>
      <c:valAx>
        <c:axId val="6931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49474"/>
        <c:axId val="85405404"/>
      </c:scatterChart>
      <c:valAx>
        <c:axId val="6364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404"/>
        <c:crossesAt val="0"/>
        <c:crossBetween val="midCat"/>
      </c:valAx>
      <c:valAx>
        <c:axId val="85405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91082"/>
        <c:axId val="49928865"/>
      </c:scatterChart>
      <c:valAx>
        <c:axId val="1309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865"/>
        <c:crossesAt val="0"/>
        <c:crossBetween val="midCat"/>
      </c:valAx>
      <c:valAx>
        <c:axId val="4992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9225"/>
        <c:axId val="75382468"/>
      </c:scatterChart>
      <c:valAx>
        <c:axId val="178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468"/>
        <c:crossesAt val="0"/>
        <c:crossBetween val="midCat"/>
      </c:valAx>
      <c:valAx>
        <c:axId val="7538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