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34806"/>
        <c:axId val="43777926"/>
      </c:scatterChart>
      <c:valAx>
        <c:axId val="38334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926"/>
        <c:crossesAt val="0"/>
        <c:crossBetween val="midCat"/>
      </c:valAx>
      <c:valAx>
        <c:axId val="43777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72330"/>
        <c:axId val="52659565"/>
      </c:scatterChart>
      <c:valAx>
        <c:axId val="84472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565"/>
        <c:crossesAt val="0"/>
        <c:crossBetween val="midCat"/>
      </c:valAx>
      <c:valAx>
        <c:axId val="52659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2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85488"/>
        <c:axId val="48579111"/>
      </c:scatterChart>
      <c:valAx>
        <c:axId val="16385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9111"/>
        <c:crossesAt val="0"/>
        <c:crossBetween val="midCat"/>
      </c:valAx>
      <c:valAx>
        <c:axId val="48579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77087"/>
        <c:axId val="65862150"/>
      </c:scatterChart>
      <c:valAx>
        <c:axId val="47177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150"/>
        <c:crossesAt val="0"/>
        <c:crossBetween val="midCat"/>
      </c:valAx>
      <c:valAx>
        <c:axId val="65862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