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8630"/>
        <c:axId val="78892257"/>
      </c:scatterChart>
      <c:valAx>
        <c:axId val="432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257"/>
        <c:crossesAt val="0"/>
        <c:crossBetween val="midCat"/>
      </c:valAx>
      <c:valAx>
        <c:axId val="7889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64985"/>
        <c:axId val="23607138"/>
      </c:scatterChart>
      <c:valAx>
        <c:axId val="7886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138"/>
        <c:crossesAt val="0"/>
        <c:crossBetween val="midCat"/>
      </c:valAx>
      <c:valAx>
        <c:axId val="2360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45784"/>
        <c:axId val="55667626"/>
      </c:scatterChart>
      <c:valAx>
        <c:axId val="7914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626"/>
        <c:crossesAt val="0"/>
        <c:crossBetween val="midCat"/>
      </c:valAx>
      <c:valAx>
        <c:axId val="5566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21679"/>
        <c:axId val="73321058"/>
      </c:scatterChart>
      <c:valAx>
        <c:axId val="1362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058"/>
        <c:crossesAt val="0"/>
        <c:crossBetween val="midCat"/>
      </c:valAx>
      <c:valAx>
        <c:axId val="7332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