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187958"/>
        <c:axId val="81901761"/>
      </c:scatterChart>
      <c:valAx>
        <c:axId val="18187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01761"/>
        <c:crossesAt val="0"/>
        <c:crossBetween val="midCat"/>
      </c:valAx>
      <c:valAx>
        <c:axId val="81901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7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11621"/>
        <c:axId val="1637059"/>
      </c:scatterChart>
      <c:valAx>
        <c:axId val="12711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059"/>
        <c:crossesAt val="0"/>
        <c:crossBetween val="midCat"/>
      </c:valAx>
      <c:valAx>
        <c:axId val="1637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1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502447"/>
        <c:axId val="86548866"/>
      </c:scatterChart>
      <c:valAx>
        <c:axId val="61502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48866"/>
        <c:crossesAt val="0"/>
        <c:crossBetween val="midCat"/>
      </c:valAx>
      <c:valAx>
        <c:axId val="86548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2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12623"/>
        <c:axId val="79359803"/>
      </c:scatterChart>
      <c:valAx>
        <c:axId val="81812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803"/>
        <c:crossesAt val="0"/>
        <c:crossBetween val="midCat"/>
      </c:valAx>
      <c:valAx>
        <c:axId val="79359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2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