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20348"/>
        <c:axId val="57288776"/>
      </c:scatterChart>
      <c:valAx>
        <c:axId val="3882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776"/>
        <c:crossesAt val="0"/>
        <c:crossBetween val="midCat"/>
      </c:valAx>
      <c:valAx>
        <c:axId val="57288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49191"/>
        <c:axId val="93882613"/>
      </c:scatterChart>
      <c:valAx>
        <c:axId val="88949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613"/>
        <c:crossesAt val="0"/>
        <c:crossBetween val="midCat"/>
      </c:valAx>
      <c:valAx>
        <c:axId val="93882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01822"/>
        <c:axId val="6761270"/>
      </c:scatterChart>
      <c:valAx>
        <c:axId val="2610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70"/>
        <c:crossesAt val="0"/>
        <c:crossBetween val="midCat"/>
      </c:valAx>
      <c:valAx>
        <c:axId val="6761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85741"/>
        <c:axId val="58866979"/>
      </c:scatterChart>
      <c:valAx>
        <c:axId val="5578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979"/>
        <c:crossesAt val="0"/>
        <c:crossBetween val="midCat"/>
      </c:valAx>
      <c:valAx>
        <c:axId val="58866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