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62463"/>
        <c:axId val="18533757"/>
      </c:scatterChart>
      <c:valAx>
        <c:axId val="3536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57"/>
        <c:crossesAt val="0"/>
        <c:crossBetween val="midCat"/>
      </c:valAx>
      <c:valAx>
        <c:axId val="1853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5561"/>
        <c:axId val="34443193"/>
      </c:scatterChart>
      <c:valAx>
        <c:axId val="2605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93"/>
        <c:crossesAt val="0"/>
        <c:crossBetween val="midCat"/>
      </c:valAx>
      <c:valAx>
        <c:axId val="3444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70014"/>
        <c:axId val="74107837"/>
      </c:scatterChart>
      <c:valAx>
        <c:axId val="6727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37"/>
        <c:crossesAt val="0"/>
        <c:crossBetween val="midCat"/>
      </c:valAx>
      <c:valAx>
        <c:axId val="7410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7318"/>
        <c:axId val="78944703"/>
      </c:scatterChart>
      <c:valAx>
        <c:axId val="9451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703"/>
        <c:crossesAt val="0"/>
        <c:crossBetween val="midCat"/>
      </c:valAx>
      <c:valAx>
        <c:axId val="7894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