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13324"/>
        <c:axId val="3068625"/>
      </c:scatterChart>
      <c:valAx>
        <c:axId val="2991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5"/>
        <c:crossesAt val="0"/>
        <c:crossBetween val="midCat"/>
      </c:valAx>
      <c:valAx>
        <c:axId val="306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0339"/>
        <c:axId val="20184951"/>
      </c:scatterChart>
      <c:valAx>
        <c:axId val="7524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951"/>
        <c:crossesAt val="0"/>
        <c:crossBetween val="midCat"/>
      </c:valAx>
      <c:valAx>
        <c:axId val="2018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48982"/>
        <c:axId val="32635531"/>
      </c:scatterChart>
      <c:valAx>
        <c:axId val="402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531"/>
        <c:crossesAt val="0"/>
        <c:crossBetween val="midCat"/>
      </c:valAx>
      <c:valAx>
        <c:axId val="3263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3834"/>
        <c:axId val="57798370"/>
      </c:scatterChart>
      <c:valAx>
        <c:axId val="8534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370"/>
        <c:crossesAt val="0"/>
        <c:crossBetween val="midCat"/>
      </c:valAx>
      <c:valAx>
        <c:axId val="577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