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33009"/>
        <c:axId val="14583637"/>
      </c:scatterChart>
      <c:valAx>
        <c:axId val="72333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3637"/>
        <c:crossesAt val="0"/>
        <c:crossBetween val="midCat"/>
      </c:valAx>
      <c:valAx>
        <c:axId val="14583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3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71881"/>
        <c:axId val="3886929"/>
      </c:scatterChart>
      <c:valAx>
        <c:axId val="6771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929"/>
        <c:crossesAt val="0"/>
        <c:crossBetween val="midCat"/>
      </c:valAx>
      <c:valAx>
        <c:axId val="3886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63468"/>
        <c:axId val="67339922"/>
      </c:scatterChart>
      <c:valAx>
        <c:axId val="70263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9922"/>
        <c:crossesAt val="0"/>
        <c:crossBetween val="midCat"/>
      </c:valAx>
      <c:valAx>
        <c:axId val="67339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3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25326"/>
        <c:axId val="10938267"/>
      </c:scatterChart>
      <c:valAx>
        <c:axId val="36825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8267"/>
        <c:crossesAt val="0"/>
        <c:crossBetween val="midCat"/>
      </c:valAx>
      <c:valAx>
        <c:axId val="10938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5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