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17508"/>
        <c:axId val="70585479"/>
      </c:scatterChart>
      <c:valAx>
        <c:axId val="8511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479"/>
        <c:crossesAt val="0"/>
        <c:crossBetween val="midCat"/>
      </c:valAx>
      <c:valAx>
        <c:axId val="7058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47948"/>
        <c:axId val="771991"/>
      </c:scatterChart>
      <c:valAx>
        <c:axId val="8794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1"/>
        <c:crossesAt val="0"/>
        <c:crossBetween val="midCat"/>
      </c:valAx>
      <c:valAx>
        <c:axId val="77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20400"/>
        <c:axId val="62728086"/>
      </c:scatterChart>
      <c:valAx>
        <c:axId val="3032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086"/>
        <c:crossesAt val="0"/>
        <c:crossBetween val="midCat"/>
      </c:valAx>
      <c:valAx>
        <c:axId val="6272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55673"/>
        <c:axId val="90083496"/>
      </c:scatterChart>
      <c:valAx>
        <c:axId val="8345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496"/>
        <c:crossesAt val="0"/>
        <c:crossBetween val="midCat"/>
      </c:valAx>
      <c:valAx>
        <c:axId val="9008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