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9458"/>
        <c:axId val="62084735"/>
      </c:scatterChart>
      <c:valAx>
        <c:axId val="7752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735"/>
        <c:crossesAt val="0"/>
        <c:crossBetween val="midCat"/>
      </c:valAx>
      <c:valAx>
        <c:axId val="6208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03328"/>
        <c:axId val="90154723"/>
      </c:scatterChart>
      <c:valAx>
        <c:axId val="3900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723"/>
        <c:crossesAt val="0"/>
        <c:crossBetween val="midCat"/>
      </c:valAx>
      <c:valAx>
        <c:axId val="9015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8151"/>
        <c:axId val="60713345"/>
      </c:scatterChart>
      <c:valAx>
        <c:axId val="7155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345"/>
        <c:crossesAt val="0"/>
        <c:crossBetween val="midCat"/>
      </c:valAx>
      <c:valAx>
        <c:axId val="6071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00292"/>
        <c:axId val="71081777"/>
      </c:scatterChart>
      <c:valAx>
        <c:axId val="6600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777"/>
        <c:crossesAt val="0"/>
        <c:crossBetween val="midCat"/>
      </c:valAx>
      <c:valAx>
        <c:axId val="7108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