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53573"/>
        <c:axId val="88189619"/>
      </c:scatterChart>
      <c:valAx>
        <c:axId val="1125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619"/>
        <c:crossesAt val="0"/>
        <c:crossBetween val="midCat"/>
      </c:valAx>
      <c:valAx>
        <c:axId val="8818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37550"/>
        <c:axId val="72567611"/>
      </c:scatterChart>
      <c:valAx>
        <c:axId val="1433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611"/>
        <c:crossesAt val="0"/>
        <c:crossBetween val="midCat"/>
      </c:valAx>
      <c:valAx>
        <c:axId val="7256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9549"/>
        <c:axId val="21993916"/>
      </c:scatterChart>
      <c:valAx>
        <c:axId val="250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916"/>
        <c:crossesAt val="0"/>
        <c:crossBetween val="midCat"/>
      </c:valAx>
      <c:valAx>
        <c:axId val="2199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7787"/>
        <c:axId val="74508243"/>
      </c:scatterChart>
      <c:valAx>
        <c:axId val="7730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243"/>
        <c:crossesAt val="0"/>
        <c:crossBetween val="midCat"/>
      </c:valAx>
      <c:valAx>
        <c:axId val="7450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