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40787"/>
        <c:axId val="52422699"/>
      </c:scatterChart>
      <c:valAx>
        <c:axId val="18540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699"/>
        <c:crossesAt val="0"/>
        <c:crossBetween val="midCat"/>
      </c:valAx>
      <c:valAx>
        <c:axId val="52422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5791"/>
        <c:axId val="70494196"/>
      </c:scatterChart>
      <c:valAx>
        <c:axId val="7575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196"/>
        <c:crossesAt val="0"/>
        <c:crossBetween val="midCat"/>
      </c:valAx>
      <c:valAx>
        <c:axId val="70494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11575"/>
        <c:axId val="48225855"/>
      </c:scatterChart>
      <c:valAx>
        <c:axId val="58111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855"/>
        <c:crossesAt val="0"/>
        <c:crossBetween val="midCat"/>
      </c:valAx>
      <c:valAx>
        <c:axId val="48225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99729"/>
        <c:axId val="19778406"/>
      </c:scatterChart>
      <c:valAx>
        <c:axId val="16399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406"/>
        <c:crossesAt val="0"/>
        <c:crossBetween val="midCat"/>
      </c:valAx>
      <c:valAx>
        <c:axId val="19778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